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6030.00 FT</t>
  </si>
  <si>
    <t xml:space="preserve">Longitude:</t>
  </si>
  <si>
    <t xml:space="preserve">-149</t>
  </si>
  <si>
    <t xml:space="preserve">Bottom Depth:</t>
  </si>
  <si>
    <t xml:space="preserve">60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0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030.00 - 60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564</c:v>
                </c:pt>
                <c:pt idx="45">
                  <c:v>1660</c:v>
                </c:pt>
                <c:pt idx="48">
                  <c:v>3534</c:v>
                </c:pt>
                <c:pt idx="50">
                  <c:v>15149</c:v>
                </c:pt>
                <c:pt idx="52">
                  <c:v>39902</c:v>
                </c:pt>
                <c:pt idx="53">
                  <c:v>59785</c:v>
                </c:pt>
                <c:pt idx="55">
                  <c:v>61099</c:v>
                </c:pt>
                <c:pt idx="58">
                  <c:v>32179</c:v>
                </c:pt>
                <c:pt idx="60">
                  <c:v>20570</c:v>
                </c:pt>
                <c:pt idx="61">
                  <c:v>16323</c:v>
                </c:pt>
                <c:pt idx="62">
                  <c:v>15320</c:v>
                </c:pt>
                <c:pt idx="64">
                  <c:v>15379</c:v>
                </c:pt>
                <c:pt idx="65">
                  <c:v>0</c:v>
                </c:pt>
                <c:pt idx="66">
                  <c:v>7293</c:v>
                </c:pt>
                <c:pt idx="67">
                  <c:v>8438</c:v>
                </c:pt>
                <c:pt idx="68">
                  <c:v>4052</c:v>
                </c:pt>
                <c:pt idx="69">
                  <c:v>6664</c:v>
                </c:pt>
                <c:pt idx="70">
                  <c:v>3174</c:v>
                </c:pt>
                <c:pt idx="71">
                  <c:v>6754</c:v>
                </c:pt>
                <c:pt idx="72">
                  <c:v>3049</c:v>
                </c:pt>
                <c:pt idx="73">
                  <c:v>4496</c:v>
                </c:pt>
                <c:pt idx="74">
                  <c:v>3909</c:v>
                </c:pt>
                <c:pt idx="75">
                  <c:v>2086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288</c:v>
                </c:pt>
                <c:pt idx="47">
                  <c:v>1190</c:v>
                </c:pt>
                <c:pt idx="49">
                  <c:v>9604</c:v>
                </c:pt>
                <c:pt idx="51">
                  <c:v>18572</c:v>
                </c:pt>
                <c:pt idx="54">
                  <c:v>22432</c:v>
                </c:pt>
                <c:pt idx="56">
                  <c:v>39204</c:v>
                </c:pt>
                <c:pt idx="59">
                  <c:v>12842</c:v>
                </c:pt>
                <c:pt idx="63">
                  <c:v>307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311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8013400"/>
        <c:axId val="5239754"/>
      </c:barChart>
      <c:catAx>
        <c:axId val="68013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754"/>
        <c:crossesAt val="0"/>
        <c:auto val="1"/>
        <c:lblAlgn val="ctr"/>
        <c:lblOffset val="100"/>
        <c:noMultiLvlLbl val="0"/>
      </c:catAx>
      <c:valAx>
        <c:axId val="5239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227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3.052795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416472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3990802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1004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004613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75551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5.431438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77359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92.7439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86</v>
      </c>
      <c r="AF110" s="135"/>
      <c r="AG110" s="135"/>
      <c r="AH110" s="135"/>
      <c r="AI110" s="135"/>
      <c r="AJ110" s="136" t="n">
        <v>564</v>
      </c>
      <c r="AK110" s="136"/>
      <c r="AL110" s="136"/>
      <c r="AM110" s="136"/>
      <c r="AN110" s="136"/>
      <c r="AO110" s="136"/>
      <c r="AP110" s="136" t="n">
        <v>16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4</v>
      </c>
      <c r="AF111" s="128"/>
      <c r="AG111" s="128"/>
      <c r="AH111" s="128"/>
      <c r="AI111" s="128"/>
      <c r="AJ111" s="129" t="n">
        <v>1660</v>
      </c>
      <c r="AK111" s="129"/>
      <c r="AL111" s="129"/>
      <c r="AM111" s="129"/>
      <c r="AN111" s="129"/>
      <c r="AO111" s="129"/>
      <c r="AP111" s="129" t="n">
        <v>55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54</v>
      </c>
      <c r="AF112" s="135"/>
      <c r="AG112" s="135"/>
      <c r="AH112" s="135"/>
      <c r="AI112" s="135"/>
      <c r="AJ112" s="136" t="n">
        <v>1288</v>
      </c>
      <c r="AK112" s="136"/>
      <c r="AL112" s="136"/>
      <c r="AM112" s="136"/>
      <c r="AN112" s="136"/>
      <c r="AO112" s="136"/>
      <c r="AP112" s="136" t="n">
        <v>24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6</v>
      </c>
      <c r="AF113" s="128"/>
      <c r="AG113" s="128"/>
      <c r="AH113" s="128"/>
      <c r="AI113" s="128"/>
      <c r="AJ113" s="129" t="n">
        <v>1190</v>
      </c>
      <c r="AK113" s="129"/>
      <c r="AL113" s="129"/>
      <c r="AM113" s="129"/>
      <c r="AN113" s="129"/>
      <c r="AO113" s="129"/>
      <c r="AP113" s="129" t="n">
        <v>327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4</v>
      </c>
      <c r="AF114" s="135"/>
      <c r="AG114" s="135"/>
      <c r="AH114" s="135"/>
      <c r="AI114" s="135"/>
      <c r="AJ114" s="136" t="n">
        <v>3534</v>
      </c>
      <c r="AK114" s="136"/>
      <c r="AL114" s="136"/>
      <c r="AM114" s="136"/>
      <c r="AN114" s="136"/>
      <c r="AO114" s="136"/>
      <c r="AP114" s="136" t="n">
        <v>112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6</v>
      </c>
      <c r="AF115" s="128"/>
      <c r="AG115" s="128"/>
      <c r="AH115" s="128"/>
      <c r="AI115" s="128"/>
      <c r="AJ115" s="129" t="n">
        <v>9604</v>
      </c>
      <c r="AK115" s="129"/>
      <c r="AL115" s="129"/>
      <c r="AM115" s="129"/>
      <c r="AN115" s="129"/>
      <c r="AO115" s="129"/>
      <c r="AP115" s="129" t="n">
        <v>180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2</v>
      </c>
      <c r="AF116" s="144"/>
      <c r="AG116" s="144"/>
      <c r="AH116" s="144"/>
      <c r="AI116" s="144"/>
      <c r="AJ116" s="145" t="n">
        <v>15149</v>
      </c>
      <c r="AK116" s="145"/>
      <c r="AL116" s="145"/>
      <c r="AM116" s="145"/>
      <c r="AN116" s="145"/>
      <c r="AO116" s="145"/>
      <c r="AP116" s="145" t="n">
        <v>4563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5</v>
      </c>
      <c r="AF124" s="121"/>
      <c r="AG124" s="121"/>
      <c r="AH124" s="121"/>
      <c r="AI124" s="121"/>
      <c r="AJ124" s="122" t="n">
        <v>18572</v>
      </c>
      <c r="AK124" s="122"/>
      <c r="AL124" s="122"/>
      <c r="AM124" s="122"/>
      <c r="AN124" s="122"/>
      <c r="AO124" s="122"/>
      <c r="AP124" s="122" t="n">
        <v>351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8</v>
      </c>
      <c r="AF125" s="128"/>
      <c r="AG125" s="128"/>
      <c r="AH125" s="128"/>
      <c r="AI125" s="128"/>
      <c r="AJ125" s="129" t="n">
        <v>39902</v>
      </c>
      <c r="AK125" s="129"/>
      <c r="AL125" s="129"/>
      <c r="AM125" s="129"/>
      <c r="AN125" s="129"/>
      <c r="AO125" s="129"/>
      <c r="AP125" s="129" t="n">
        <v>1154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1</v>
      </c>
      <c r="AF126" s="135"/>
      <c r="AG126" s="135"/>
      <c r="AH126" s="135"/>
      <c r="AI126" s="135"/>
      <c r="AJ126" s="136" t="n">
        <v>59785</v>
      </c>
      <c r="AK126" s="136"/>
      <c r="AL126" s="136"/>
      <c r="AM126" s="136"/>
      <c r="AN126" s="136"/>
      <c r="AO126" s="136"/>
      <c r="AP126" s="136" t="n">
        <v>17979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</v>
      </c>
      <c r="AF127" s="128"/>
      <c r="AG127" s="128"/>
      <c r="AH127" s="128"/>
      <c r="AI127" s="128"/>
      <c r="AJ127" s="129" t="n">
        <v>22432</v>
      </c>
      <c r="AK127" s="129"/>
      <c r="AL127" s="129"/>
      <c r="AM127" s="129"/>
      <c r="AN127" s="129"/>
      <c r="AO127" s="129"/>
      <c r="AP127" s="129" t="n">
        <v>401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8</v>
      </c>
      <c r="AF128" s="135"/>
      <c r="AG128" s="135"/>
      <c r="AH128" s="135"/>
      <c r="AI128" s="135"/>
      <c r="AJ128" s="136" t="n">
        <v>61099</v>
      </c>
      <c r="AK128" s="136"/>
      <c r="AL128" s="136"/>
      <c r="AM128" s="136"/>
      <c r="AN128" s="136"/>
      <c r="AO128" s="136"/>
      <c r="AP128" s="136" t="n">
        <v>1595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4</v>
      </c>
      <c r="AF129" s="128"/>
      <c r="AG129" s="128"/>
      <c r="AH129" s="128"/>
      <c r="AI129" s="128"/>
      <c r="AJ129" s="129" t="n">
        <v>39204</v>
      </c>
      <c r="AK129" s="129"/>
      <c r="AL129" s="129"/>
      <c r="AM129" s="129"/>
      <c r="AN129" s="129"/>
      <c r="AO129" s="129"/>
      <c r="AP129" s="129" t="n">
        <v>6143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4</v>
      </c>
      <c r="AF130" s="135"/>
      <c r="AG130" s="135"/>
      <c r="AH130" s="135"/>
      <c r="AI130" s="135"/>
      <c r="AJ130" s="136" t="n">
        <v>3112</v>
      </c>
      <c r="AK130" s="136"/>
      <c r="AL130" s="136"/>
      <c r="AM130" s="136"/>
      <c r="AN130" s="136"/>
      <c r="AO130" s="136"/>
      <c r="AP130" s="136" t="n">
        <v>88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7</v>
      </c>
      <c r="AF131" s="128"/>
      <c r="AG131" s="128"/>
      <c r="AH131" s="128"/>
      <c r="AI131" s="128"/>
      <c r="AJ131" s="129" t="n">
        <v>32179</v>
      </c>
      <c r="AK131" s="129"/>
      <c r="AL131" s="129"/>
      <c r="AM131" s="129"/>
      <c r="AN131" s="129"/>
      <c r="AO131" s="129"/>
      <c r="AP131" s="129" t="n">
        <v>960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</v>
      </c>
      <c r="AF132" s="135"/>
      <c r="AG132" s="135"/>
      <c r="AH132" s="135"/>
      <c r="AI132" s="135"/>
      <c r="AJ132" s="136" t="n">
        <v>12842</v>
      </c>
      <c r="AK132" s="136"/>
      <c r="AL132" s="136"/>
      <c r="AM132" s="136"/>
      <c r="AN132" s="136"/>
      <c r="AO132" s="136"/>
      <c r="AP132" s="136" t="n">
        <v>2599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7</v>
      </c>
      <c r="AF133" s="128"/>
      <c r="AG133" s="128"/>
      <c r="AH133" s="128"/>
      <c r="AI133" s="128"/>
      <c r="AJ133" s="129" t="n">
        <v>20570</v>
      </c>
      <c r="AK133" s="129"/>
      <c r="AL133" s="129"/>
      <c r="AM133" s="129"/>
      <c r="AN133" s="129"/>
      <c r="AO133" s="129"/>
      <c r="AP133" s="129" t="n">
        <v>522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8</v>
      </c>
      <c r="AF134" s="135"/>
      <c r="AG134" s="135"/>
      <c r="AH134" s="135"/>
      <c r="AI134" s="135"/>
      <c r="AJ134" s="136" t="n">
        <v>16323</v>
      </c>
      <c r="AK134" s="136"/>
      <c r="AL134" s="136"/>
      <c r="AM134" s="136"/>
      <c r="AN134" s="136"/>
      <c r="AO134" s="136"/>
      <c r="AP134" s="136" t="n">
        <v>454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9</v>
      </c>
      <c r="AF135" s="128"/>
      <c r="AG135" s="128"/>
      <c r="AH135" s="128"/>
      <c r="AI135" s="128"/>
      <c r="AJ135" s="129" t="n">
        <v>15320</v>
      </c>
      <c r="AK135" s="129"/>
      <c r="AL135" s="129"/>
      <c r="AM135" s="129"/>
      <c r="AN135" s="129"/>
      <c r="AO135" s="129"/>
      <c r="AP135" s="129" t="n">
        <v>391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7</v>
      </c>
      <c r="AF136" s="135"/>
      <c r="AG136" s="135"/>
      <c r="AH136" s="135"/>
      <c r="AI136" s="135"/>
      <c r="AJ136" s="136" t="n">
        <v>3077</v>
      </c>
      <c r="AK136" s="136"/>
      <c r="AL136" s="136"/>
      <c r="AM136" s="136"/>
      <c r="AN136" s="136"/>
      <c r="AO136" s="136"/>
      <c r="AP136" s="136" t="n">
        <v>56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6</v>
      </c>
      <c r="AF137" s="128"/>
      <c r="AG137" s="128"/>
      <c r="AH137" s="128"/>
      <c r="AI137" s="128"/>
      <c r="AJ137" s="129" t="n">
        <v>15379</v>
      </c>
      <c r="AK137" s="129"/>
      <c r="AL137" s="129"/>
      <c r="AM137" s="129"/>
      <c r="AN137" s="129"/>
      <c r="AO137" s="129"/>
      <c r="AP137" s="129" t="n">
        <v>431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/>
      <c r="AF138" s="135"/>
      <c r="AG138" s="135"/>
      <c r="AH138" s="135"/>
      <c r="AI138" s="135"/>
      <c r="AJ138" s="136"/>
      <c r="AK138" s="136"/>
      <c r="AL138" s="136"/>
      <c r="AM138" s="136"/>
      <c r="AN138" s="136"/>
      <c r="AO138" s="136"/>
      <c r="AP138" s="136"/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9</v>
      </c>
      <c r="AF139" s="128"/>
      <c r="AG139" s="128"/>
      <c r="AH139" s="128"/>
      <c r="AI139" s="128"/>
      <c r="AJ139" s="129" t="n">
        <v>7293</v>
      </c>
      <c r="AK139" s="129"/>
      <c r="AL139" s="129"/>
      <c r="AM139" s="129"/>
      <c r="AN139" s="129"/>
      <c r="AO139" s="129"/>
      <c r="AP139" s="129" t="n">
        <v>379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5</v>
      </c>
      <c r="AF140" s="135"/>
      <c r="AG140" s="135"/>
      <c r="AH140" s="135"/>
      <c r="AI140" s="135"/>
      <c r="AJ140" s="136" t="n">
        <v>8438</v>
      </c>
      <c r="AK140" s="136"/>
      <c r="AL140" s="136"/>
      <c r="AM140" s="136"/>
      <c r="AN140" s="136"/>
      <c r="AO140" s="136"/>
      <c r="AP140" s="136" t="n">
        <v>1909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2</v>
      </c>
      <c r="AF141" s="128"/>
      <c r="AG141" s="128"/>
      <c r="AH141" s="128"/>
      <c r="AI141" s="128"/>
      <c r="AJ141" s="129" t="n">
        <v>4052</v>
      </c>
      <c r="AK141" s="129"/>
      <c r="AL141" s="129"/>
      <c r="AM141" s="129"/>
      <c r="AN141" s="129"/>
      <c r="AO141" s="129"/>
      <c r="AP141" s="129" t="n">
        <v>945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2</v>
      </c>
      <c r="AF142" s="135"/>
      <c r="AG142" s="135"/>
      <c r="AH142" s="135"/>
      <c r="AI142" s="135"/>
      <c r="AJ142" s="136" t="n">
        <v>6664</v>
      </c>
      <c r="AK142" s="136"/>
      <c r="AL142" s="136"/>
      <c r="AM142" s="136"/>
      <c r="AN142" s="136"/>
      <c r="AO142" s="136"/>
      <c r="AP142" s="136" t="n">
        <v>155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4</v>
      </c>
      <c r="AF143" s="128"/>
      <c r="AG143" s="128"/>
      <c r="AH143" s="128"/>
      <c r="AI143" s="128"/>
      <c r="AJ143" s="129" t="n">
        <v>3174</v>
      </c>
      <c r="AK143" s="129"/>
      <c r="AL143" s="129"/>
      <c r="AM143" s="129"/>
      <c r="AN143" s="129"/>
      <c r="AO143" s="129"/>
      <c r="AP143" s="129" t="n">
        <v>66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2</v>
      </c>
      <c r="AF144" s="135"/>
      <c r="AG144" s="135"/>
      <c r="AH144" s="135"/>
      <c r="AI144" s="135"/>
      <c r="AJ144" s="136" t="n">
        <v>6754</v>
      </c>
      <c r="AK144" s="136"/>
      <c r="AL144" s="136"/>
      <c r="AM144" s="136"/>
      <c r="AN144" s="136"/>
      <c r="AO144" s="136"/>
      <c r="AP144" s="136" t="n">
        <v>137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39</v>
      </c>
      <c r="AF145" s="128"/>
      <c r="AG145" s="128"/>
      <c r="AH145" s="128"/>
      <c r="AI145" s="128"/>
      <c r="AJ145" s="129" t="n">
        <v>3049</v>
      </c>
      <c r="AK145" s="129"/>
      <c r="AL145" s="129"/>
      <c r="AM145" s="129"/>
      <c r="AN145" s="129"/>
      <c r="AO145" s="129"/>
      <c r="AP145" s="129" t="n">
        <v>46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7</v>
      </c>
      <c r="AF146" s="135"/>
      <c r="AG146" s="135"/>
      <c r="AH146" s="135"/>
      <c r="AI146" s="135"/>
      <c r="AJ146" s="136" t="n">
        <v>4496</v>
      </c>
      <c r="AK146" s="136"/>
      <c r="AL146" s="136"/>
      <c r="AM146" s="136"/>
      <c r="AN146" s="136"/>
      <c r="AO146" s="136"/>
      <c r="AP146" s="136" t="n">
        <v>78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5</v>
      </c>
      <c r="AF147" s="128"/>
      <c r="AG147" s="128"/>
      <c r="AH147" s="128"/>
      <c r="AI147" s="128"/>
      <c r="AJ147" s="129" t="n">
        <v>3909</v>
      </c>
      <c r="AK147" s="129"/>
      <c r="AL147" s="129"/>
      <c r="AM147" s="129"/>
      <c r="AN147" s="129"/>
      <c r="AO147" s="129"/>
      <c r="AP147" s="129" t="n">
        <v>78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79</v>
      </c>
      <c r="AF148" s="135"/>
      <c r="AG148" s="135"/>
      <c r="AH148" s="135"/>
      <c r="AI148" s="135"/>
      <c r="AJ148" s="136" t="n">
        <v>2086</v>
      </c>
      <c r="AK148" s="136"/>
      <c r="AL148" s="136"/>
      <c r="AM148" s="136"/>
      <c r="AN148" s="136"/>
      <c r="AO148" s="136"/>
      <c r="AP148" s="136" t="n">
        <v>46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4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8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564</v>
      </c>
      <c r="I90" s="185" t="s">
        <v>284</v>
      </c>
      <c r="J90" s="183" t="n">
        <f aca="false">IF($I90=J$45,$G90,"")</f>
        <v>564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660</v>
      </c>
      <c r="I91" s="185" t="s">
        <v>284</v>
      </c>
      <c r="J91" s="183" t="n">
        <f aca="false">IF($I91=J$45,$G91,"")</f>
        <v>166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288</v>
      </c>
      <c r="I92" s="185" t="s">
        <v>288</v>
      </c>
      <c r="J92" s="183" t="str">
        <f aca="false">IF($I92=J$45,$G92,"")</f>
        <v/>
      </c>
      <c r="K92" s="183" t="n">
        <f aca="false">IF($I92=K$45,$G92,"")</f>
        <v>128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190</v>
      </c>
      <c r="I93" s="185" t="s">
        <v>288</v>
      </c>
      <c r="J93" s="183" t="str">
        <f aca="false">IF($I93=J$45,$G93,"")</f>
        <v/>
      </c>
      <c r="K93" s="183" t="n">
        <f aca="false">IF($I93=K$45,$G93,"")</f>
        <v>119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534</v>
      </c>
      <c r="I94" s="185" t="s">
        <v>284</v>
      </c>
      <c r="J94" s="183" t="n">
        <f aca="false">IF($I94=J$45,$G94,"")</f>
        <v>3534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9604</v>
      </c>
      <c r="I95" s="185" t="s">
        <v>288</v>
      </c>
      <c r="J95" s="183" t="str">
        <f aca="false">IF($I95=J$45,$G95,"")</f>
        <v/>
      </c>
      <c r="K95" s="183" t="n">
        <f aca="false">IF($I95=K$45,$G95,"")</f>
        <v>960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5149</v>
      </c>
      <c r="I96" s="185" t="s">
        <v>284</v>
      </c>
      <c r="J96" s="183" t="n">
        <f aca="false">IF($I96=J$45,$G96,"")</f>
        <v>1514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8572</v>
      </c>
      <c r="I97" s="185" t="s">
        <v>288</v>
      </c>
      <c r="J97" s="183" t="str">
        <f aca="false">IF($I97=J$45,$G97,"")</f>
        <v/>
      </c>
      <c r="K97" s="183" t="n">
        <f aca="false">IF($I97=K$45,$G97,"")</f>
        <v>1857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9902</v>
      </c>
      <c r="I98" s="185" t="s">
        <v>284</v>
      </c>
      <c r="J98" s="183" t="n">
        <f aca="false">IF($I98=J$45,$G98,"")</f>
        <v>3990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59785</v>
      </c>
      <c r="I99" s="185" t="s">
        <v>284</v>
      </c>
      <c r="J99" s="183" t="n">
        <f aca="false">IF($I99=J$45,$G99,"")</f>
        <v>5978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2432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2243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1099</v>
      </c>
      <c r="I101" s="185" t="s">
        <v>284</v>
      </c>
      <c r="J101" s="183" t="n">
        <f aca="false">IF($I101=J$45,$G101,"")</f>
        <v>61099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9204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3920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112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11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2179</v>
      </c>
      <c r="I104" s="185" t="s">
        <v>284</v>
      </c>
      <c r="J104" s="183" t="n">
        <f aca="false">IF($I104=J$45,$G104,"")</f>
        <v>3217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2842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12842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0570</v>
      </c>
      <c r="I106" s="185" t="s">
        <v>284</v>
      </c>
      <c r="J106" s="183" t="n">
        <f aca="false">IF($I106=J$45,$G106,"")</f>
        <v>2057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6323</v>
      </c>
      <c r="I107" s="185" t="s">
        <v>284</v>
      </c>
      <c r="J107" s="183" t="n">
        <f aca="false">IF($I107=J$45,$G107,"")</f>
        <v>16323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5320</v>
      </c>
      <c r="I108" s="185" t="s">
        <v>284</v>
      </c>
      <c r="J108" s="183" t="n">
        <f aca="false">IF($I108=J$45,$G108,"")</f>
        <v>15320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077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307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5379</v>
      </c>
      <c r="I110" s="185" t="s">
        <v>284</v>
      </c>
      <c r="J110" s="183" t="n">
        <f aca="false">IF($I110=J$45,$G110,"")</f>
        <v>1537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0</v>
      </c>
      <c r="I111" s="185" t="s">
        <v>284</v>
      </c>
      <c r="J111" s="183" t="n">
        <f aca="false">IF($I111=J$45,$G111,"")</f>
        <v>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7293</v>
      </c>
      <c r="I112" s="185" t="s">
        <v>284</v>
      </c>
      <c r="J112" s="183" t="n">
        <f aca="false">IF($I112=J$45,$G112,"")</f>
        <v>729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8438</v>
      </c>
      <c r="I113" s="185" t="s">
        <v>284</v>
      </c>
      <c r="J113" s="183" t="n">
        <f aca="false">IF($I113=J$45,$G113,"")</f>
        <v>843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4052</v>
      </c>
      <c r="I114" s="185" t="s">
        <v>284</v>
      </c>
      <c r="J114" s="183" t="n">
        <f aca="false">IF($I114=J$45,$G114,"")</f>
        <v>405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664</v>
      </c>
      <c r="I115" s="185" t="s">
        <v>284</v>
      </c>
      <c r="J115" s="183" t="n">
        <f aca="false">IF($I115=J$45,$G115,"")</f>
        <v>666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174</v>
      </c>
      <c r="I116" s="185" t="s">
        <v>284</v>
      </c>
      <c r="J116" s="183" t="n">
        <f aca="false">IF($I116=J$45,$G116,"")</f>
        <v>317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6754</v>
      </c>
      <c r="I117" s="185" t="s">
        <v>284</v>
      </c>
      <c r="J117" s="183" t="n">
        <f aca="false">IF($I117=J$45,$G117,"")</f>
        <v>675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049</v>
      </c>
      <c r="I118" s="185" t="s">
        <v>284</v>
      </c>
      <c r="J118" s="183" t="n">
        <f aca="false">IF($I118=J$45,$G118,"")</f>
        <v>3049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4496</v>
      </c>
      <c r="I119" s="185" t="s">
        <v>284</v>
      </c>
      <c r="J119" s="183" t="n">
        <f aca="false">IF($I119=J$45,$G119,"")</f>
        <v>449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3909</v>
      </c>
      <c r="I120" s="185" t="s">
        <v>284</v>
      </c>
      <c r="J120" s="183" t="n">
        <f aca="false">IF($I120=J$45,$G120,"")</f>
        <v>390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086</v>
      </c>
      <c r="I121" s="185" t="s">
        <v>284</v>
      </c>
      <c r="J121" s="183" t="n">
        <f aca="false">IF($I121=J$45,$G121,"")</f>
        <v>208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4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4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4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2:31Z</dcterms:modified>
  <cp:revision>0</cp:revision>
  <dc:subject/>
  <dc:title/>
</cp:coreProperties>
</file>